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13067438"/>
        <c:axId val="61152413"/>
      </c:scatterChart>
      <c:valAx>
        <c:axId val="13067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413"/>
        <c:crossesAt val="-10000"/>
        <c:crossBetween val="midCat"/>
        <c:majorUnit val="0.1"/>
      </c:valAx>
      <c:valAx>
        <c:axId val="611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50657184"/>
        <c:axId val="21556637"/>
      </c:scatterChart>
      <c:valAx>
        <c:axId val="5065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637"/>
        <c:crossesAt val="-20000"/>
        <c:crossBetween val="midCat"/>
      </c:valAx>
      <c:valAx>
        <c:axId val="215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1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26907629"/>
        <c:axId val="9355585"/>
      </c:scatterChart>
      <c:valAx>
        <c:axId val="2690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85"/>
        <c:crossesAt val="-2000"/>
        <c:crossBetween val="midCat"/>
      </c:valAx>
      <c:valAx>
        <c:axId val="93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88384465"/>
        <c:axId val="45242589"/>
      </c:scatterChart>
      <c:valAx>
        <c:axId val="88384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589"/>
        <c:crossesAt val="-20000"/>
        <c:crossBetween val="midCat"/>
      </c:valAx>
      <c:valAx>
        <c:axId val="452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59494932"/>
        <c:axId val="50885460"/>
      </c:scatterChart>
      <c:valAx>
        <c:axId val="59494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460"/>
        <c:crossesAt val="-2000"/>
        <c:crossBetween val="midCat"/>
      </c:valAx>
      <c:valAx>
        <c:axId val="508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9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54454193"/>
        <c:axId val="82376665"/>
      </c:scatterChart>
      <c:valAx>
        <c:axId val="54454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665"/>
        <c:crossesAt val="-2000"/>
        <c:crossBetween val="midCat"/>
      </c:valAx>
      <c:valAx>
        <c:axId val="823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1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33826727"/>
        <c:axId val="97776677"/>
      </c:scatterChart>
      <c:valAx>
        <c:axId val="33826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677"/>
        <c:crossesAt val="-2000"/>
        <c:crossBetween val="midCat"/>
      </c:valAx>
      <c:valAx>
        <c:axId val="977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7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89012150"/>
        <c:axId val="59586682"/>
      </c:scatterChart>
      <c:valAx>
        <c:axId val="89012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682"/>
        <c:crossesAt val="-2000"/>
        <c:crossBetween val="midCat"/>
      </c:valAx>
      <c:valAx>
        <c:axId val="595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96632249"/>
        <c:axId val="22430840"/>
      </c:scatterChart>
      <c:valAx>
        <c:axId val="96632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840"/>
        <c:crossesAt val="-2000"/>
        <c:crossBetween val="midCat"/>
      </c:valAx>
      <c:valAx>
        <c:axId val="224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2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98282246"/>
        <c:axId val="25248094"/>
      </c:scatterChart>
      <c:valAx>
        <c:axId val="98282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094"/>
        <c:crossesAt val="-2000"/>
        <c:crossBetween val="midCat"/>
      </c:valAx>
      <c:valAx>
        <c:axId val="252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2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17719487"/>
        <c:axId val="60554982"/>
      </c:scatterChart>
      <c:valAx>
        <c:axId val="1771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982"/>
        <c:crossesAt val="-2000"/>
        <c:crossBetween val="midCat"/>
      </c:valAx>
      <c:valAx>
        <c:axId val="605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82560934"/>
        <c:axId val="99895745"/>
      </c:scatterChart>
      <c:valAx>
        <c:axId val="82560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745"/>
        <c:crossesAt val="-10000"/>
        <c:crossBetween val="midCat"/>
        <c:majorUnit val="0.1"/>
      </c:valAx>
      <c:valAx>
        <c:axId val="998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9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69820624"/>
        <c:axId val="75807979"/>
      </c:scatterChart>
      <c:valAx>
        <c:axId val="69820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79"/>
        <c:crossesAt val="-2000"/>
        <c:crossBetween val="midCat"/>
      </c:valAx>
      <c:valAx>
        <c:axId val="758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6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43421319"/>
        <c:axId val="8522244"/>
      </c:scatterChart>
      <c:valAx>
        <c:axId val="43421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44"/>
        <c:crossesAt val="-2000"/>
        <c:crossBetween val="midCat"/>
      </c:valAx>
      <c:valAx>
        <c:axId val="85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3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62437679"/>
        <c:axId val="92700319"/>
      </c:scatterChart>
      <c:valAx>
        <c:axId val="6243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319"/>
        <c:crossesAt val="-2000"/>
        <c:crossBetween val="midCat"/>
      </c:valAx>
      <c:valAx>
        <c:axId val="927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6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96720642"/>
        <c:axId val="47179906"/>
      </c:scatterChart>
      <c:valAx>
        <c:axId val="96720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906"/>
        <c:crossesAt val="-2000"/>
        <c:crossBetween val="midCat"/>
      </c:valAx>
      <c:valAx>
        <c:axId val="471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6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15762229"/>
        <c:axId val="73608690"/>
      </c:scatterChart>
      <c:valAx>
        <c:axId val="1576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690"/>
        <c:crossesAt val="-2000"/>
        <c:crossBetween val="midCat"/>
      </c:valAx>
      <c:valAx>
        <c:axId val="736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2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37454201"/>
        <c:axId val="62547553"/>
      </c:scatterChart>
      <c:valAx>
        <c:axId val="37454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553"/>
        <c:crossesAt val="-2000"/>
        <c:crossBetween val="midCat"/>
      </c:valAx>
      <c:valAx>
        <c:axId val="625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2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64289585"/>
        <c:axId val="98513591"/>
      </c:scatterChart>
      <c:valAx>
        <c:axId val="64289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591"/>
        <c:crossesAt val="-2000"/>
        <c:crossBetween val="midCat"/>
      </c:valAx>
      <c:valAx>
        <c:axId val="985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5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26166017"/>
        <c:axId val="1486331"/>
      </c:scatterChart>
      <c:valAx>
        <c:axId val="26166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31"/>
        <c:crossesAt val="-2000"/>
        <c:crossBetween val="midCat"/>
      </c:valAx>
      <c:valAx>
        <c:axId val="14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0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89604883"/>
        <c:axId val="90476672"/>
      </c:scatterChart>
      <c:valAx>
        <c:axId val="8960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672"/>
        <c:crossesAt val="-10000"/>
        <c:crossBetween val="midCat"/>
        <c:majorUnit val="0.1"/>
      </c:valAx>
      <c:valAx>
        <c:axId val="904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8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75511237"/>
        <c:axId val="73082743"/>
      </c:scatterChart>
      <c:valAx>
        <c:axId val="75511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743"/>
        <c:crossesAt val="-2000"/>
        <c:crossBetween val="midCat"/>
      </c:valAx>
      <c:valAx>
        <c:axId val="730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2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50073716"/>
        <c:axId val="1044352"/>
      </c:scatterChart>
      <c:valAx>
        <c:axId val="50073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52"/>
        <c:crossesAt val="-2000"/>
        <c:crossBetween val="midCat"/>
      </c:valAx>
      <c:valAx>
        <c:axId val="10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7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70404291"/>
        <c:axId val="37710664"/>
      </c:scatterChart>
      <c:valAx>
        <c:axId val="70404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664"/>
        <c:crossesAt val="-2000"/>
        <c:crossBetween val="midCat"/>
      </c:valAx>
      <c:valAx>
        <c:axId val="377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50156890"/>
        <c:axId val="72862422"/>
      </c:scatterChart>
      <c:valAx>
        <c:axId val="50156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22"/>
        <c:crossesAt val="-2000"/>
        <c:crossBetween val="midCat"/>
      </c:valAx>
      <c:valAx>
        <c:axId val="728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8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33034478"/>
        <c:axId val="86949859"/>
      </c:scatterChart>
      <c:valAx>
        <c:axId val="33034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859"/>
        <c:crossesAt val="-2000"/>
        <c:crossBetween val="midCat"/>
      </c:valAx>
      <c:valAx>
        <c:axId val="869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4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80859348"/>
        <c:axId val="78132863"/>
      </c:scatterChart>
      <c:valAx>
        <c:axId val="80859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863"/>
        <c:crossesAt val="-2000"/>
        <c:crossBetween val="midCat"/>
      </c:valAx>
      <c:valAx>
        <c:axId val="781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